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равая Набережная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равая Набережная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правая Набережная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49.744</v>
      </c>
      <c r="E16" s="34" t="n">
        <v>0.34</v>
      </c>
      <c r="F16" s="35"/>
      <c r="G16" s="36" t="s">
        <v>17</v>
      </c>
      <c r="H16" s="36" t="n">
        <f aca="false">H15*12</f>
        <v>338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149.7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598.9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859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39.6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603.8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251.1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35.2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637.6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70.5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796.9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82.1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420.2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555.5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3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840.5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898.4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130.4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2130.4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1521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521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1386.456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169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608.6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304.3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6120.6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27965.832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 t="n">
        <v>14.31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32999.68176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5033.84976</v>
      </c>
      <c r="E54" s="90" t="n">
        <f aca="false">(E53*18)/118</f>
        <v>1.4886</v>
      </c>
    </row>
    <row r="55" customFormat="false" ht="12.75" hidden="false" customHeight="false" outlineLevel="0" collapsed="false">
      <c r="B55" s="91"/>
      <c r="C55" s="87"/>
      <c r="D55" s="92"/>
      <c r="E55" s="87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0</v>
      </c>
      <c r="C7" s="40"/>
      <c r="D7" s="40"/>
      <c r="E7" s="40"/>
      <c r="F7" s="96"/>
      <c r="G7" s="97"/>
      <c r="H7" s="20" t="s">
        <v>14</v>
      </c>
      <c r="I7" s="109" t="n">
        <v>281.8</v>
      </c>
    </row>
    <row r="8" s="37" customFormat="true" ht="25.5" hidden="false" customHeight="false" outlineLevel="0" collapsed="false">
      <c r="A8" s="110" t="n">
        <v>1</v>
      </c>
      <c r="B8" s="46" t="s">
        <v>71</v>
      </c>
      <c r="C8" s="31" t="s">
        <v>16</v>
      </c>
      <c r="D8" s="33" t="n">
        <f aca="false">E8*I8</f>
        <v>1048.296</v>
      </c>
      <c r="E8" s="49" t="n">
        <v>0.31</v>
      </c>
      <c r="F8" s="111"/>
      <c r="G8" s="112"/>
      <c r="H8" s="113" t="s">
        <v>17</v>
      </c>
      <c r="I8" s="114" t="n">
        <f aca="false">I7*12</f>
        <v>3381.6</v>
      </c>
    </row>
    <row r="9" s="37" customFormat="true" ht="29.25" hidden="false" customHeight="true" outlineLevel="0" collapsed="false">
      <c r="A9" s="110" t="n">
        <v>2</v>
      </c>
      <c r="B9" s="46" t="s">
        <v>72</v>
      </c>
      <c r="C9" s="31" t="s">
        <v>73</v>
      </c>
      <c r="D9" s="33" t="n">
        <f aca="false">E9*I8</f>
        <v>67.632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4</v>
      </c>
      <c r="C10" s="31" t="s">
        <v>37</v>
      </c>
      <c r="D10" s="33" t="n">
        <f aca="false">E10*I8</f>
        <v>270.528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5</v>
      </c>
      <c r="C11" s="31" t="s">
        <v>73</v>
      </c>
      <c r="D11" s="33" t="n">
        <f aca="false">E11*I8</f>
        <v>202.896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6</v>
      </c>
      <c r="C12" s="31" t="s">
        <v>45</v>
      </c>
      <c r="D12" s="33" t="n">
        <f aca="false">E12*I8</f>
        <v>135.26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7</v>
      </c>
      <c r="C13" s="31" t="s">
        <v>37</v>
      </c>
      <c r="D13" s="33" t="n">
        <f aca="false">E13*I8</f>
        <v>1487.90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8</v>
      </c>
      <c r="C14" s="31" t="s">
        <v>37</v>
      </c>
      <c r="D14" s="33" t="n">
        <f aca="false">E14*I8</f>
        <v>2231.856</v>
      </c>
      <c r="E14" s="49" t="n">
        <v>0.66</v>
      </c>
      <c r="F14" s="111"/>
      <c r="G14" s="112"/>
    </row>
    <row r="15" customFormat="false" ht="27.9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9</v>
      </c>
      <c r="D16" s="117" t="n">
        <f aca="false">I8*E16</f>
        <v>541.05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0</v>
      </c>
      <c r="C17" s="119" t="s">
        <v>35</v>
      </c>
      <c r="D17" s="117" t="n">
        <f aca="false">I8*E17</f>
        <v>67.63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9</v>
      </c>
      <c r="D18" s="117" t="n">
        <f aca="false">I8*E18</f>
        <v>236.71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9</v>
      </c>
      <c r="D19" s="117" t="n">
        <f aca="false">E19*I8</f>
        <v>67.63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1</v>
      </c>
      <c r="C20" s="31" t="s">
        <v>16</v>
      </c>
      <c r="D20" s="33" t="n">
        <f aca="false">E20*I8</f>
        <v>202.89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2</v>
      </c>
      <c r="C21" s="31" t="s">
        <v>35</v>
      </c>
      <c r="D21" s="33" t="n">
        <f aca="false">E21*I8</f>
        <v>304.34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3</v>
      </c>
      <c r="C22" s="31" t="s">
        <v>45</v>
      </c>
      <c r="D22" s="33" t="n">
        <f aca="false">E22*I8</f>
        <v>371.97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2367.1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4</v>
      </c>
      <c r="C24" s="31" t="s">
        <v>16</v>
      </c>
      <c r="D24" s="33" t="n">
        <f aca="false">E24*I8</f>
        <v>270.52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5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6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7</v>
      </c>
      <c r="C27" s="53" t="s">
        <v>45</v>
      </c>
      <c r="D27" s="54" t="n">
        <f aca="false">E27*$I$8</f>
        <v>338.16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88</v>
      </c>
      <c r="C28" s="53" t="s">
        <v>45</v>
      </c>
      <c r="D28" s="54" t="n">
        <f aca="false">E28*$I$8</f>
        <v>270.528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89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0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1</v>
      </c>
      <c r="C31" s="31" t="s">
        <v>92</v>
      </c>
      <c r="D31" s="33" t="n">
        <f aca="false">E31*I8</f>
        <v>1285.008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3</v>
      </c>
      <c r="C32" s="31" t="s">
        <v>94</v>
      </c>
      <c r="D32" s="33"/>
      <c r="E32" s="49"/>
    </row>
    <row r="33" s="131" customFormat="true" ht="15.75" hidden="false" customHeight="true" outlineLevel="0" collapsed="false">
      <c r="A33" s="128"/>
      <c r="B33" s="121" t="s">
        <v>95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2</v>
      </c>
      <c r="C34" s="31" t="s">
        <v>37</v>
      </c>
      <c r="D34" s="54" t="n">
        <f aca="false">E34*I8</f>
        <v>33.816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3</v>
      </c>
      <c r="C35" s="31" t="s">
        <v>37</v>
      </c>
      <c r="D35" s="54" t="n">
        <f aca="false">E35*I8</f>
        <v>135.264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4</v>
      </c>
      <c r="C36" s="31" t="s">
        <v>96</v>
      </c>
      <c r="D36" s="54" t="n">
        <f aca="false">E36*I8</f>
        <v>67.632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2004.68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7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8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9</v>
      </c>
      <c r="C4" s="146" t="s">
        <v>100</v>
      </c>
      <c r="D4" s="147" t="s">
        <v>101</v>
      </c>
      <c r="E4" s="147" t="s">
        <v>102</v>
      </c>
      <c r="F4" s="146" t="s">
        <v>103</v>
      </c>
    </row>
    <row r="5" s="150" customFormat="true" ht="14.25" hidden="false" customHeight="true" outlineLevel="0" collapsed="false">
      <c r="A5" s="148"/>
      <c r="B5" s="149" t="s">
        <v>104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5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6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7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8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9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0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1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2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3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4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5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6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7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8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9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0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1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2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281.8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3</v>
      </c>
      <c r="J36" s="155" t="n">
        <f aca="false">J35*12</f>
        <v>3381.6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4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5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6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7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8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9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0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1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2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3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4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1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2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5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6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7</v>
      </c>
      <c r="C54" s="152"/>
      <c r="D54" s="147" t="n">
        <f aca="false">E54*$J$36</f>
        <v>101.448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8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9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0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1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2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3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4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5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6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7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8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9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0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1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2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3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4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5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6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7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8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9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0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1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2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3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4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5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6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7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8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9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0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1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2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3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4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5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6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7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8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9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0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1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2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3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4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5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6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7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8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9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0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1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2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3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4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5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6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7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198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199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0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1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2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3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4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5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6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7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8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9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0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1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2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3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4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5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3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4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5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6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7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8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9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0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1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2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3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4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5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6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7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8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29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0</v>
      </c>
      <c r="C169" s="146"/>
      <c r="D169" s="147" t="n">
        <f aca="false">E169*$J$36</f>
        <v>1995.144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1</v>
      </c>
      <c r="C170" s="146"/>
      <c r="D170" s="147" t="n">
        <f aca="false">E170*$J$36</f>
        <v>2434.752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0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1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2</v>
      </c>
      <c r="C174" s="146"/>
      <c r="D174" s="147" t="n">
        <f aca="false">E174*$J$36</f>
        <v>5512.008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3</v>
      </c>
      <c r="C175" s="146"/>
      <c r="D175" s="147" t="n">
        <f aca="false">E175*$J$36</f>
        <v>2941.992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4</v>
      </c>
      <c r="C176" s="146"/>
      <c r="D176" s="147" t="n">
        <f aca="false">E176*$J$36</f>
        <v>2806.728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2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3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4</v>
      </c>
      <c r="C190" s="146"/>
      <c r="D190" s="147" t="n">
        <f aca="false">E190*$J$36</f>
        <v>2806.728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4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4:24:27Z</cp:lastPrinted>
  <dcterms:modified xsi:type="dcterms:W3CDTF">2012-02-29T14:24:32Z</dcterms:modified>
  <cp:revision>0</cp:revision>
  <dc:subject/>
  <dc:title/>
</cp:coreProperties>
</file>